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1001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001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656723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656723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3444763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5593657610867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LIM473_INEG_2019_M07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9-02-11T09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