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5502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5502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3979476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414193.1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40208959.1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4815040.86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3075311027915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07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8-08-13T10:35:26Z</cp:lastPrinted>
  <dcterms:modified xsi:type="dcterms:W3CDTF">2019-02-13T09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